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68745073"/>
        <c:axId val="20241474"/>
      </c:barChart>
      <c:catAx>
        <c:axId val="68745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1474"/>
        <c:crossesAt val="0"/>
        <c:auto val="1"/>
        <c:lblAlgn val="ctr"/>
        <c:lblOffset val="100"/>
        <c:noMultiLvlLbl val="0"/>
      </c:catAx>
      <c:valAx>
        <c:axId val="20241474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4507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71580430"/>
        <c:axId val="40464069"/>
      </c:barChart>
      <c:catAx>
        <c:axId val="71580430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464069"/>
        <c:crossesAt val="0"/>
        <c:auto val="1"/>
        <c:lblAlgn val="ctr"/>
        <c:lblOffset val="100"/>
        <c:noMultiLvlLbl val="0"/>
      </c:catAx>
      <c:valAx>
        <c:axId val="40464069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8043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